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74124"/>
        <c:axId val="33629384"/>
      </c:scatterChart>
      <c:valAx>
        <c:axId val="9007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84"/>
        <c:crossesAt val="0"/>
        <c:crossBetween val="midCat"/>
      </c:valAx>
      <c:valAx>
        <c:axId val="3362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9028"/>
        <c:axId val="5425473"/>
      </c:scatterChart>
      <c:valAx>
        <c:axId val="9859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73"/>
        <c:crossesAt val="0"/>
        <c:crossBetween val="midCat"/>
      </c:valAx>
      <c:valAx>
        <c:axId val="542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