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705068"/>
        <c:axId val="46732235"/>
      </c:scatterChart>
      <c:valAx>
        <c:axId val="787050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235"/>
        <c:crossesAt val="0"/>
        <c:crossBetween val="midCat"/>
      </c:valAx>
      <c:valAx>
        <c:axId val="46732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07738"/>
        <c:axId val="54804290"/>
      </c:scatterChart>
      <c:valAx>
        <c:axId val="81807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290"/>
        <c:crossesAt val="0"/>
        <c:crossBetween val="midCat"/>
      </c:valAx>
      <c:valAx>
        <c:axId val="54804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9307"/>
        <c:axId val="58842651"/>
      </c:scatterChart>
      <c:valAx>
        <c:axId val="42709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2651"/>
        <c:crossesAt val="0"/>
        <c:crossBetween val="midCat"/>
      </c:valAx>
      <c:valAx>
        <c:axId val="5884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3849"/>
        <c:axId val="87431625"/>
      </c:scatterChart>
      <c:valAx>
        <c:axId val="522938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1625"/>
        <c:crossesAt val="0"/>
        <c:crossBetween val="midCat"/>
      </c:valAx>
      <c:valAx>
        <c:axId val="87431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24397"/>
        <c:axId val="91021242"/>
      </c:scatterChart>
      <c:valAx>
        <c:axId val="83124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242"/>
        <c:crossesAt val="0"/>
        <c:crossBetween val="midCat"/>
      </c:valAx>
      <c:valAx>
        <c:axId val="91021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04694"/>
        <c:axId val="87297717"/>
      </c:scatterChart>
      <c:valAx>
        <c:axId val="327046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717"/>
        <c:crossesAt val="0"/>
        <c:crossBetween val="midCat"/>
      </c:valAx>
      <c:valAx>
        <c:axId val="8729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30653"/>
        <c:axId val="41276455"/>
      </c:scatterChart>
      <c:valAx>
        <c:axId val="312306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55"/>
        <c:crossesAt val="0"/>
        <c:crossBetween val="midCat"/>
      </c:valAx>
      <c:valAx>
        <c:axId val="41276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4012"/>
        <c:axId val="5147252"/>
      </c:scatterChart>
      <c:valAx>
        <c:axId val="649640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2"/>
        <c:crossesAt val="0"/>
        <c:crossBetween val="midCat"/>
      </c:valAx>
      <c:valAx>
        <c:axId val="5147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6917"/>
        <c:axId val="6507382"/>
      </c:scatterChart>
      <c:valAx>
        <c:axId val="66786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82"/>
        <c:crossesAt val="0"/>
        <c:crossBetween val="midCat"/>
      </c:valAx>
      <c:valAx>
        <c:axId val="650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8715"/>
        <c:axId val="68674348"/>
      </c:scatterChart>
      <c:valAx>
        <c:axId val="49188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348"/>
        <c:crossesAt val="0"/>
        <c:crossBetween val="midCat"/>
      </c:valAx>
      <c:valAx>
        <c:axId val="68674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8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01658"/>
        <c:axId val="13894378"/>
      </c:scatterChart>
      <c:valAx>
        <c:axId val="187016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378"/>
        <c:crossesAt val="0"/>
        <c:crossBetween val="midCat"/>
      </c:valAx>
      <c:valAx>
        <c:axId val="13894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77281"/>
        <c:axId val="30615695"/>
      </c:scatterChart>
      <c:valAx>
        <c:axId val="21377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695"/>
        <c:crossesAt val="0"/>
        <c:crossBetween val="midCat"/>
      </c:valAx>
      <c:valAx>
        <c:axId val="30615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