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71795"/>
        <c:axId val="56550545"/>
      </c:scatterChart>
      <c:valAx>
        <c:axId val="6727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545"/>
        <c:crossesAt val="0"/>
        <c:crossBetween val="midCat"/>
      </c:valAx>
      <c:valAx>
        <c:axId val="56550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54275"/>
        <c:axId val="21213485"/>
      </c:scatterChart>
      <c:valAx>
        <c:axId val="13454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485"/>
        <c:crossesAt val="0"/>
        <c:crossBetween val="midCat"/>
      </c:valAx>
      <c:valAx>
        <c:axId val="21213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83705"/>
        <c:axId val="91642956"/>
      </c:scatterChart>
      <c:valAx>
        <c:axId val="8468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956"/>
        <c:crossesAt val="0"/>
        <c:crossBetween val="midCat"/>
      </c:valAx>
      <c:valAx>
        <c:axId val="91642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64428"/>
        <c:axId val="41907035"/>
      </c:scatterChart>
      <c:valAx>
        <c:axId val="94764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035"/>
        <c:crossesAt val="0"/>
        <c:crossBetween val="midCat"/>
      </c:valAx>
      <c:valAx>
        <c:axId val="41907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