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33705"/>
        <c:axId val="32686705"/>
      </c:barChart>
      <c:catAx>
        <c:axId val="8733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705"/>
        <c:auto val="1"/>
        <c:lblAlgn val="ctr"/>
        <c:lblOffset val="100"/>
        <c:noMultiLvlLbl val="0"/>
      </c:catAx>
      <c:valAx>
        <c:axId val="326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61203"/>
        <c:axId val="40897364"/>
      </c:barChart>
      <c:catAx>
        <c:axId val="4186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364"/>
        <c:auto val="1"/>
        <c:lblAlgn val="ctr"/>
        <c:lblOffset val="100"/>
        <c:noMultiLvlLbl val="0"/>
      </c:catAx>
      <c:valAx>
        <c:axId val="408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09962"/>
        <c:axId val="16132968"/>
      </c:barChart>
      <c:catAx>
        <c:axId val="3360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968"/>
        <c:auto val="1"/>
        <c:lblAlgn val="ctr"/>
        <c:lblOffset val="100"/>
        <c:noMultiLvlLbl val="0"/>
      </c:catAx>
      <c:valAx>
        <c:axId val="161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1710"/>
        <c:axId val="47472894"/>
      </c:barChart>
      <c:catAx>
        <c:axId val="880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894"/>
        <c:auto val="1"/>
        <c:lblAlgn val="ctr"/>
        <c:lblOffset val="100"/>
        <c:noMultiLvlLbl val="0"/>
      </c:catAx>
      <c:valAx>
        <c:axId val="474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36627"/>
        <c:axId val="95766407"/>
      </c:barChart>
      <c:catAx>
        <c:axId val="9123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407"/>
        <c:auto val="1"/>
        <c:lblAlgn val="ctr"/>
        <c:lblOffset val="100"/>
        <c:noMultiLvlLbl val="0"/>
      </c:catAx>
      <c:valAx>
        <c:axId val="957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49487"/>
        <c:axId val="56129901"/>
      </c:barChart>
      <c:catAx>
        <c:axId val="5214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901"/>
        <c:auto val="1"/>
        <c:lblAlgn val="ctr"/>
        <c:lblOffset val="100"/>
        <c:noMultiLvlLbl val="0"/>
      </c:catAx>
      <c:valAx>
        <c:axId val="561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1812"/>
        <c:axId val="94656320"/>
      </c:barChart>
      <c:catAx>
        <c:axId val="206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320"/>
        <c:auto val="1"/>
        <c:lblAlgn val="ctr"/>
        <c:lblOffset val="100"/>
        <c:noMultiLvlLbl val="0"/>
      </c:catAx>
      <c:valAx>
        <c:axId val="946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19057"/>
        <c:axId val="40597883"/>
      </c:barChart>
      <c:catAx>
        <c:axId val="345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883"/>
        <c:auto val="1"/>
        <c:lblAlgn val="ctr"/>
        <c:lblOffset val="100"/>
        <c:noMultiLvlLbl val="0"/>
      </c:catAx>
      <c:valAx>
        <c:axId val="405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20656"/>
        <c:axId val="15094570"/>
      </c:barChart>
      <c:catAx>
        <c:axId val="3592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570"/>
        <c:auto val="1"/>
        <c:lblAlgn val="ctr"/>
        <c:lblOffset val="100"/>
        <c:noMultiLvlLbl val="0"/>
      </c:catAx>
      <c:valAx>
        <c:axId val="150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2486"/>
        <c:axId val="15658241"/>
      </c:barChart>
      <c:catAx>
        <c:axId val="641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241"/>
        <c:auto val="1"/>
        <c:lblAlgn val="ctr"/>
        <c:lblOffset val="100"/>
        <c:noMultiLvlLbl val="0"/>
      </c:catAx>
      <c:valAx>
        <c:axId val="156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45798"/>
        <c:axId val="85914458"/>
      </c:barChart>
      <c:catAx>
        <c:axId val="3914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458"/>
        <c:auto val="1"/>
        <c:lblAlgn val="ctr"/>
        <c:lblOffset val="100"/>
        <c:noMultiLvlLbl val="0"/>
      </c:catAx>
      <c:valAx>
        <c:axId val="859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5698"/>
        <c:axId val="96048776"/>
      </c:barChart>
      <c:catAx>
        <c:axId val="186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776"/>
        <c:auto val="1"/>
        <c:lblAlgn val="ctr"/>
        <c:lblOffset val="100"/>
        <c:noMultiLvlLbl val="0"/>
      </c:catAx>
      <c:valAx>
        <c:axId val="9604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77891"/>
        <c:axId val="63362010"/>
      </c:barChart>
      <c:catAx>
        <c:axId val="764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010"/>
        <c:auto val="1"/>
        <c:lblAlgn val="ctr"/>
        <c:lblOffset val="100"/>
        <c:noMultiLvlLbl val="0"/>
      </c:catAx>
      <c:valAx>
        <c:axId val="633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40228"/>
        <c:axId val="37747639"/>
      </c:barChart>
      <c:catAx>
        <c:axId val="238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639"/>
        <c:auto val="1"/>
        <c:lblAlgn val="ctr"/>
        <c:lblOffset val="100"/>
        <c:noMultiLvlLbl val="0"/>
      </c:catAx>
      <c:valAx>
        <c:axId val="377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21348"/>
        <c:axId val="79790064"/>
      </c:barChart>
      <c:catAx>
        <c:axId val="507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064"/>
        <c:auto val="1"/>
        <c:lblAlgn val="ctr"/>
        <c:lblOffset val="100"/>
        <c:noMultiLvlLbl val="0"/>
      </c:catAx>
      <c:valAx>
        <c:axId val="797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95980"/>
        <c:axId val="70898187"/>
      </c:barChart>
      <c:catAx>
        <c:axId val="563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187"/>
        <c:auto val="1"/>
        <c:lblAlgn val="ctr"/>
        <c:lblOffset val="100"/>
        <c:noMultiLvlLbl val="0"/>
      </c:catAx>
      <c:valAx>
        <c:axId val="708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14662"/>
        <c:axId val="18924576"/>
      </c:barChart>
      <c:catAx>
        <c:axId val="9771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576"/>
        <c:auto val="1"/>
        <c:lblAlgn val="ctr"/>
        <c:lblOffset val="100"/>
        <c:noMultiLvlLbl val="0"/>
      </c:catAx>
      <c:valAx>
        <c:axId val="189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63488"/>
        <c:axId val="2127488"/>
      </c:barChart>
      <c:catAx>
        <c:axId val="3506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88"/>
        <c:auto val="1"/>
        <c:lblAlgn val="ctr"/>
        <c:lblOffset val="100"/>
        <c:noMultiLvlLbl val="0"/>
      </c:catAx>
      <c:valAx>
        <c:axId val="21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