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62061"/>
        <c:axId val="87350501"/>
      </c:barChart>
      <c:catAx>
        <c:axId val="422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501"/>
        <c:auto val="1"/>
        <c:lblAlgn val="ctr"/>
        <c:lblOffset val="100"/>
        <c:noMultiLvlLbl val="0"/>
      </c:catAx>
      <c:valAx>
        <c:axId val="873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2160"/>
        <c:axId val="82752139"/>
      </c:barChart>
      <c:catAx>
        <c:axId val="925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139"/>
        <c:auto val="1"/>
        <c:lblAlgn val="ctr"/>
        <c:lblOffset val="100"/>
        <c:noMultiLvlLbl val="0"/>
      </c:catAx>
      <c:valAx>
        <c:axId val="827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62972"/>
        <c:axId val="81399774"/>
      </c:barChart>
      <c:catAx>
        <c:axId val="392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774"/>
        <c:auto val="1"/>
        <c:lblAlgn val="ctr"/>
        <c:lblOffset val="100"/>
        <c:noMultiLvlLbl val="0"/>
      </c:catAx>
      <c:valAx>
        <c:axId val="813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29242"/>
        <c:axId val="21206887"/>
      </c:barChart>
      <c:catAx>
        <c:axId val="143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887"/>
        <c:auto val="1"/>
        <c:lblAlgn val="ctr"/>
        <c:lblOffset val="100"/>
        <c:noMultiLvlLbl val="0"/>
      </c:catAx>
      <c:valAx>
        <c:axId val="212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26004"/>
        <c:axId val="99832034"/>
      </c:barChart>
      <c:catAx>
        <c:axId val="845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034"/>
        <c:auto val="1"/>
        <c:lblAlgn val="ctr"/>
        <c:lblOffset val="100"/>
        <c:noMultiLvlLbl val="0"/>
      </c:catAx>
      <c:valAx>
        <c:axId val="998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98026"/>
        <c:axId val="58691828"/>
      </c:barChart>
      <c:catAx>
        <c:axId val="146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828"/>
        <c:auto val="1"/>
        <c:lblAlgn val="ctr"/>
        <c:lblOffset val="100"/>
        <c:noMultiLvlLbl val="0"/>
      </c:catAx>
      <c:valAx>
        <c:axId val="586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043"/>
        <c:axId val="27653972"/>
      </c:barChart>
      <c:catAx>
        <c:axId val="5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72"/>
        <c:auto val="1"/>
        <c:lblAlgn val="ctr"/>
        <c:lblOffset val="100"/>
        <c:noMultiLvlLbl val="0"/>
      </c:catAx>
      <c:valAx>
        <c:axId val="276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55633"/>
        <c:axId val="76779199"/>
      </c:barChart>
      <c:catAx>
        <c:axId val="5855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199"/>
        <c:auto val="1"/>
        <c:lblAlgn val="ctr"/>
        <c:lblOffset val="100"/>
        <c:noMultiLvlLbl val="0"/>
      </c:catAx>
      <c:valAx>
        <c:axId val="767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1634"/>
        <c:axId val="99434370"/>
      </c:barChart>
      <c:catAx>
        <c:axId val="849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370"/>
        <c:auto val="1"/>
        <c:lblAlgn val="ctr"/>
        <c:lblOffset val="100"/>
        <c:noMultiLvlLbl val="0"/>
      </c:catAx>
      <c:valAx>
        <c:axId val="994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7188"/>
        <c:axId val="41173651"/>
      </c:barChart>
      <c:catAx>
        <c:axId val="3461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51"/>
        <c:auto val="1"/>
        <c:lblAlgn val="ctr"/>
        <c:lblOffset val="100"/>
        <c:noMultiLvlLbl val="0"/>
      </c:catAx>
      <c:valAx>
        <c:axId val="411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6286"/>
        <c:axId val="57501218"/>
      </c:barChart>
      <c:catAx>
        <c:axId val="995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218"/>
        <c:auto val="1"/>
        <c:lblAlgn val="ctr"/>
        <c:lblOffset val="100"/>
        <c:noMultiLvlLbl val="0"/>
      </c:catAx>
      <c:valAx>
        <c:axId val="575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0745"/>
        <c:axId val="99499788"/>
      </c:barChart>
      <c:catAx>
        <c:axId val="151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88"/>
        <c:auto val="1"/>
        <c:lblAlgn val="ctr"/>
        <c:lblOffset val="100"/>
        <c:noMultiLvlLbl val="0"/>
      </c:catAx>
      <c:valAx>
        <c:axId val="994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4575"/>
        <c:axId val="6782984"/>
      </c:barChart>
      <c:catAx>
        <c:axId val="346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4"/>
        <c:auto val="1"/>
        <c:lblAlgn val="ctr"/>
        <c:lblOffset val="100"/>
        <c:noMultiLvlLbl val="0"/>
      </c:catAx>
      <c:valAx>
        <c:axId val="67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47407"/>
        <c:axId val="90328261"/>
      </c:barChart>
      <c:catAx>
        <c:axId val="3574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61"/>
        <c:auto val="1"/>
        <c:lblAlgn val="ctr"/>
        <c:lblOffset val="100"/>
        <c:noMultiLvlLbl val="0"/>
      </c:catAx>
      <c:valAx>
        <c:axId val="903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29942"/>
        <c:axId val="38458872"/>
      </c:barChart>
      <c:catAx>
        <c:axId val="995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872"/>
        <c:auto val="1"/>
        <c:lblAlgn val="ctr"/>
        <c:lblOffset val="100"/>
        <c:noMultiLvlLbl val="0"/>
      </c:catAx>
      <c:valAx>
        <c:axId val="384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6496"/>
        <c:axId val="1696044"/>
      </c:barChart>
      <c:catAx>
        <c:axId val="785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44"/>
        <c:auto val="1"/>
        <c:lblAlgn val="ctr"/>
        <c:lblOffset val="100"/>
        <c:noMultiLvlLbl val="0"/>
      </c:catAx>
      <c:valAx>
        <c:axId val="16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5721"/>
        <c:axId val="45190287"/>
      </c:barChart>
      <c:catAx>
        <c:axId val="944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287"/>
        <c:auto val="1"/>
        <c:lblAlgn val="ctr"/>
        <c:lblOffset val="100"/>
        <c:noMultiLvlLbl val="0"/>
      </c:catAx>
      <c:valAx>
        <c:axId val="451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97488"/>
        <c:axId val="88198616"/>
      </c:barChart>
      <c:catAx>
        <c:axId val="634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616"/>
        <c:auto val="1"/>
        <c:lblAlgn val="ctr"/>
        <c:lblOffset val="100"/>
        <c:noMultiLvlLbl val="0"/>
      </c:catAx>
      <c:valAx>
        <c:axId val="881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