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969460"/>
        <c:axId val="30082344"/>
      </c:scatterChart>
      <c:valAx>
        <c:axId val="74969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2344"/>
        <c:crossesAt val="0"/>
        <c:crossBetween val="midCat"/>
      </c:valAx>
      <c:valAx>
        <c:axId val="30082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9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193939"/>
        <c:axId val="3272890"/>
      </c:scatterChart>
      <c:valAx>
        <c:axId val="80193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890"/>
        <c:crossesAt val="0"/>
        <c:crossBetween val="midCat"/>
      </c:valAx>
      <c:valAx>
        <c:axId val="3272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3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78469"/>
        <c:axId val="3793413"/>
      </c:scatterChart>
      <c:valAx>
        <c:axId val="7678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413"/>
        <c:crossesAt val="0"/>
        <c:crossBetween val="midCat"/>
      </c:valAx>
      <c:valAx>
        <c:axId val="3793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697054"/>
        <c:axId val="13261259"/>
      </c:scatterChart>
      <c:valAx>
        <c:axId val="27697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1259"/>
        <c:crossesAt val="0"/>
        <c:crossBetween val="midCat"/>
      </c:valAx>
      <c:valAx>
        <c:axId val="13261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7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