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59730"/>
        <c:axId val="42171523"/>
      </c:barChart>
      <c:catAx>
        <c:axId val="9745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523"/>
        <c:auto val="1"/>
        <c:lblAlgn val="ctr"/>
        <c:lblOffset val="100"/>
        <c:noMultiLvlLbl val="0"/>
      </c:catAx>
      <c:valAx>
        <c:axId val="421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48694"/>
        <c:axId val="21995266"/>
      </c:barChart>
      <c:catAx>
        <c:axId val="810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266"/>
        <c:auto val="1"/>
        <c:lblAlgn val="ctr"/>
        <c:lblOffset val="100"/>
        <c:noMultiLvlLbl val="0"/>
      </c:catAx>
      <c:valAx>
        <c:axId val="219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9427"/>
        <c:axId val="79843942"/>
      </c:barChart>
      <c:catAx>
        <c:axId val="301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942"/>
        <c:auto val="1"/>
        <c:lblAlgn val="ctr"/>
        <c:lblOffset val="100"/>
        <c:noMultiLvlLbl val="0"/>
      </c:catAx>
      <c:valAx>
        <c:axId val="798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61373"/>
        <c:axId val="52284423"/>
      </c:barChart>
      <c:catAx>
        <c:axId val="818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423"/>
        <c:auto val="1"/>
        <c:lblAlgn val="ctr"/>
        <c:lblOffset val="100"/>
        <c:noMultiLvlLbl val="0"/>
      </c:catAx>
      <c:valAx>
        <c:axId val="522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3519"/>
        <c:axId val="97292054"/>
      </c:barChart>
      <c:catAx>
        <c:axId val="62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54"/>
        <c:auto val="1"/>
        <c:lblAlgn val="ctr"/>
        <c:lblOffset val="100"/>
        <c:noMultiLvlLbl val="0"/>
      </c:catAx>
      <c:valAx>
        <c:axId val="972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8986"/>
        <c:axId val="95178956"/>
      </c:barChart>
      <c:catAx>
        <c:axId val="874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956"/>
        <c:auto val="1"/>
        <c:lblAlgn val="ctr"/>
        <c:lblOffset val="100"/>
        <c:noMultiLvlLbl val="0"/>
      </c:catAx>
      <c:valAx>
        <c:axId val="951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4091"/>
        <c:axId val="99592758"/>
      </c:barChart>
      <c:catAx>
        <c:axId val="695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58"/>
        <c:auto val="1"/>
        <c:lblAlgn val="ctr"/>
        <c:lblOffset val="100"/>
        <c:noMultiLvlLbl val="0"/>
      </c:catAx>
      <c:valAx>
        <c:axId val="995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00620"/>
        <c:axId val="75241054"/>
      </c:barChart>
      <c:catAx>
        <c:axId val="350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054"/>
        <c:auto val="1"/>
        <c:lblAlgn val="ctr"/>
        <c:lblOffset val="100"/>
        <c:noMultiLvlLbl val="0"/>
      </c:catAx>
      <c:valAx>
        <c:axId val="752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6356"/>
        <c:axId val="59140823"/>
      </c:barChart>
      <c:catAx>
        <c:axId val="8320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823"/>
        <c:auto val="1"/>
        <c:lblAlgn val="ctr"/>
        <c:lblOffset val="100"/>
        <c:noMultiLvlLbl val="0"/>
      </c:catAx>
      <c:valAx>
        <c:axId val="591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16945"/>
        <c:axId val="64209710"/>
      </c:barChart>
      <c:catAx>
        <c:axId val="276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710"/>
        <c:auto val="1"/>
        <c:lblAlgn val="ctr"/>
        <c:lblOffset val="100"/>
        <c:noMultiLvlLbl val="0"/>
      </c:catAx>
      <c:valAx>
        <c:axId val="642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95847"/>
        <c:axId val="16399449"/>
      </c:barChart>
      <c:catAx>
        <c:axId val="7419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49"/>
        <c:auto val="1"/>
        <c:lblAlgn val="ctr"/>
        <c:lblOffset val="100"/>
        <c:noMultiLvlLbl val="0"/>
      </c:catAx>
      <c:valAx>
        <c:axId val="163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3290"/>
        <c:axId val="70531505"/>
      </c:barChart>
      <c:catAx>
        <c:axId val="174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505"/>
        <c:auto val="1"/>
        <c:lblAlgn val="ctr"/>
        <c:lblOffset val="100"/>
        <c:noMultiLvlLbl val="0"/>
      </c:catAx>
      <c:valAx>
        <c:axId val="705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45233"/>
        <c:axId val="71571980"/>
      </c:barChart>
      <c:catAx>
        <c:axId val="271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980"/>
        <c:auto val="1"/>
        <c:lblAlgn val="ctr"/>
        <c:lblOffset val="100"/>
        <c:noMultiLvlLbl val="0"/>
      </c:catAx>
      <c:valAx>
        <c:axId val="715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5251"/>
        <c:axId val="12413724"/>
      </c:barChart>
      <c:catAx>
        <c:axId val="362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724"/>
        <c:auto val="1"/>
        <c:lblAlgn val="ctr"/>
        <c:lblOffset val="100"/>
        <c:noMultiLvlLbl val="0"/>
      </c:catAx>
      <c:valAx>
        <c:axId val="124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11254"/>
        <c:axId val="19867118"/>
      </c:barChart>
      <c:catAx>
        <c:axId val="353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118"/>
        <c:auto val="1"/>
        <c:lblAlgn val="ctr"/>
        <c:lblOffset val="100"/>
        <c:noMultiLvlLbl val="0"/>
      </c:catAx>
      <c:valAx>
        <c:axId val="198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9830"/>
        <c:axId val="52225607"/>
      </c:barChart>
      <c:catAx>
        <c:axId val="711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607"/>
        <c:auto val="1"/>
        <c:lblAlgn val="ctr"/>
        <c:lblOffset val="100"/>
        <c:noMultiLvlLbl val="0"/>
      </c:catAx>
      <c:valAx>
        <c:axId val="522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51393"/>
        <c:axId val="79691012"/>
      </c:barChart>
      <c:catAx>
        <c:axId val="543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12"/>
        <c:auto val="1"/>
        <c:lblAlgn val="ctr"/>
        <c:lblOffset val="100"/>
        <c:noMultiLvlLbl val="0"/>
      </c:catAx>
      <c:valAx>
        <c:axId val="796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3367"/>
        <c:axId val="69868352"/>
      </c:barChart>
      <c:catAx>
        <c:axId val="8092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52"/>
        <c:auto val="1"/>
        <c:lblAlgn val="ctr"/>
        <c:lblOffset val="100"/>
        <c:noMultiLvlLbl val="0"/>
      </c:catAx>
      <c:valAx>
        <c:axId val="698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