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117721"/>
        <c:axId val="85571640"/>
      </c:barChart>
      <c:catAx>
        <c:axId val="6011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1640"/>
        <c:crossesAt val="0"/>
        <c:auto val="1"/>
        <c:lblAlgn val="ctr"/>
        <c:lblOffset val="100"/>
        <c:noMultiLvlLbl val="0"/>
      </c:catAx>
      <c:valAx>
        <c:axId val="85571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77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08520"/>
        <c:axId val="72705501"/>
      </c:barChart>
      <c:catAx>
        <c:axId val="1920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5501"/>
        <c:crossesAt val="0"/>
        <c:auto val="1"/>
        <c:lblAlgn val="ctr"/>
        <c:lblOffset val="100"/>
        <c:noMultiLvlLbl val="0"/>
      </c:catAx>
      <c:valAx>
        <c:axId val="72705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4772"/>
        <c:axId val="43012199"/>
      </c:barChart>
      <c:catAx>
        <c:axId val="516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12199"/>
        <c:crossesAt val="0"/>
        <c:auto val="1"/>
        <c:lblAlgn val="ctr"/>
        <c:lblOffset val="100"/>
        <c:noMultiLvlLbl val="0"/>
      </c:catAx>
      <c:valAx>
        <c:axId val="43012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4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11798"/>
        <c:axId val="69413961"/>
      </c:barChart>
      <c:catAx>
        <c:axId val="2251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13961"/>
        <c:crossesAt val="0"/>
        <c:auto val="1"/>
        <c:lblAlgn val="ctr"/>
        <c:lblOffset val="100"/>
        <c:noMultiLvlLbl val="0"/>
      </c:catAx>
      <c:valAx>
        <c:axId val="69413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1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80718"/>
        <c:axId val="65384137"/>
      </c:barChart>
      <c:catAx>
        <c:axId val="5468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4137"/>
        <c:crossesAt val="0"/>
        <c:auto val="1"/>
        <c:lblAlgn val="ctr"/>
        <c:lblOffset val="100"/>
        <c:noMultiLvlLbl val="0"/>
      </c:catAx>
      <c:valAx>
        <c:axId val="65384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8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781831"/>
        <c:axId val="1059342"/>
      </c:barChart>
      <c:catAx>
        <c:axId val="827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342"/>
        <c:crossesAt val="0"/>
        <c:auto val="1"/>
        <c:lblAlgn val="ctr"/>
        <c:lblOffset val="100"/>
        <c:noMultiLvlLbl val="0"/>
      </c:catAx>
      <c:valAx>
        <c:axId val="10593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81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975101"/>
        <c:axId val="33689075"/>
      </c:barChart>
      <c:catAx>
        <c:axId val="659751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689075"/>
        <c:crossesAt val="0"/>
        <c:auto val="1"/>
        <c:lblAlgn val="ctr"/>
        <c:lblOffset val="100"/>
        <c:noMultiLvlLbl val="0"/>
      </c:catAx>
      <c:valAx>
        <c:axId val="33689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51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